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75610430"/>
        <c:axId val="50108224"/>
      </c:scatterChart>
      <c:valAx>
        <c:axId val="756104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8224"/>
        <c:crossesAt val="0"/>
        <c:crossBetween val="midCat"/>
      </c:valAx>
      <c:valAx>
        <c:axId val="50108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04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